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rty</t>
  </si>
  <si>
    <t xml:space="preserve">Advertising</t>
  </si>
  <si>
    <t xml:space="preserve">Publicity</t>
  </si>
  <si>
    <t xml:space="preserve">Election Posters</t>
  </si>
  <si>
    <t xml:space="preserve">OEM</t>
  </si>
  <si>
    <t xml:space="preserve">Off &amp; stat</t>
  </si>
  <si>
    <t xml:space="preserve">Trans &amp; Trav</t>
  </si>
  <si>
    <t xml:space="preserve">Market Research</t>
  </si>
  <si>
    <t xml:space="preserve">Campaign Workers</t>
  </si>
  <si>
    <t xml:space="preserve">Total</t>
  </si>
  <si>
    <t xml:space="preserve">Fianna Fáil</t>
  </si>
  <si>
    <t xml:space="preserve">Fine Gael</t>
  </si>
  <si>
    <t xml:space="preserve">The Labour Party</t>
  </si>
  <si>
    <t xml:space="preserve">The Green Party</t>
  </si>
  <si>
    <t xml:space="preserve">Christian Solidarity Party</t>
  </si>
  <si>
    <t xml:space="preserve">Sinn Féin</t>
  </si>
  <si>
    <t xml:space="preserve">Socialist Party</t>
  </si>
  <si>
    <t xml:space="preserve">People Before Profit Alliance</t>
  </si>
  <si>
    <t xml:space="preserve">Fís Nua</t>
  </si>
  <si>
    <t xml:space="preserve">The National Party</t>
  </si>
  <si>
    <t xml:space="preserve">The Communist Party</t>
  </si>
  <si>
    <t xml:space="preserve">The Workers Part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7.28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14.41"/>
    <col collapsed="false" customWidth="true" hidden="false" outlineLevel="0" max="8" min="8" style="0" width="18.28"/>
    <col collapsed="false" customWidth="true" hidden="false" outlineLevel="0" max="9" min="9" style="0" width="19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B2" s="0" t="n">
        <v>201646.26</v>
      </c>
      <c r="C2" s="0" t="n">
        <v>147756.61</v>
      </c>
      <c r="D2" s="0" t="n">
        <v>204114.24</v>
      </c>
      <c r="E2" s="0" t="n">
        <v>25271.04</v>
      </c>
      <c r="F2" s="0" t="n">
        <v>68120.95</v>
      </c>
      <c r="G2" s="0" t="n">
        <v>19408.63</v>
      </c>
      <c r="H2" s="0" t="n">
        <v>16130.03</v>
      </c>
      <c r="I2" s="0" t="n">
        <v>0</v>
      </c>
      <c r="J2" s="0" t="n">
        <v>682447.76</v>
      </c>
    </row>
    <row r="3" customFormat="false" ht="15" hidden="false" customHeight="false" outlineLevel="0" collapsed="false">
      <c r="A3" s="0" t="s">
        <v>11</v>
      </c>
      <c r="B3" s="0" t="n">
        <v>479078.8</v>
      </c>
      <c r="C3" s="0" t="n">
        <v>254277.95</v>
      </c>
      <c r="D3" s="0" t="n">
        <v>178127.72</v>
      </c>
      <c r="E3" s="0" t="n">
        <v>4501.33</v>
      </c>
      <c r="F3" s="0" t="n">
        <v>125627.49</v>
      </c>
      <c r="G3" s="0" t="n">
        <v>29409.98</v>
      </c>
      <c r="H3" s="0" t="n">
        <v>109546.62</v>
      </c>
      <c r="I3" s="0" t="n">
        <v>12793.27</v>
      </c>
      <c r="J3" s="0" t="n">
        <v>1193363.16</v>
      </c>
    </row>
    <row r="4" customFormat="false" ht="15" hidden="false" customHeight="false" outlineLevel="0" collapsed="false">
      <c r="A4" s="0" t="s">
        <v>12</v>
      </c>
      <c r="B4" s="0" t="n">
        <v>326999.4</v>
      </c>
      <c r="C4" s="0" t="n">
        <v>105604.16</v>
      </c>
      <c r="D4" s="0" t="n">
        <v>110219</v>
      </c>
      <c r="E4" s="0" t="n">
        <v>26734.05</v>
      </c>
      <c r="F4" s="0" t="n">
        <v>42309</v>
      </c>
      <c r="G4" s="0" t="n">
        <v>58385.56</v>
      </c>
      <c r="H4" s="0" t="n">
        <v>119081.05</v>
      </c>
      <c r="I4" s="0" t="n">
        <v>0</v>
      </c>
      <c r="J4" s="0" t="n">
        <v>789332.22</v>
      </c>
    </row>
    <row r="5" customFormat="false" ht="15" hidden="false" customHeight="false" outlineLevel="0" collapsed="false">
      <c r="A5" s="0" t="s">
        <v>13</v>
      </c>
      <c r="B5" s="0" t="n">
        <v>4187.95</v>
      </c>
      <c r="C5" s="0" t="n">
        <v>14522.99</v>
      </c>
      <c r="D5" s="0" t="n">
        <v>484</v>
      </c>
      <c r="E5" s="0" t="n">
        <v>8114.45</v>
      </c>
      <c r="F5" s="0" t="n">
        <v>0</v>
      </c>
      <c r="G5" s="0" t="n">
        <v>77.21</v>
      </c>
      <c r="H5" s="0" t="n">
        <v>0</v>
      </c>
      <c r="I5" s="0" t="n">
        <v>0</v>
      </c>
      <c r="J5" s="0" t="n">
        <v>27386.6</v>
      </c>
    </row>
    <row r="6" customFormat="false" ht="15" hidden="false" customHeight="false" outlineLevel="0" collapsed="false">
      <c r="A6" s="0" t="s">
        <v>1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5" hidden="false" customHeight="false" outlineLevel="0" collapsed="false">
      <c r="A7" s="0" t="s">
        <v>15</v>
      </c>
      <c r="B7" s="0" t="n">
        <v>21840.2</v>
      </c>
      <c r="C7" s="0" t="n">
        <v>14782.58</v>
      </c>
      <c r="D7" s="0" t="n">
        <v>19514.4</v>
      </c>
      <c r="E7" s="0" t="n">
        <v>3792.57</v>
      </c>
      <c r="F7" s="0" t="n">
        <v>284.95</v>
      </c>
      <c r="G7" s="0" t="n">
        <v>0</v>
      </c>
      <c r="H7" s="0" t="n">
        <v>0</v>
      </c>
      <c r="I7" s="0" t="n">
        <v>0</v>
      </c>
      <c r="J7" s="0" t="n">
        <v>60214.7</v>
      </c>
    </row>
    <row r="8" customFormat="false" ht="15" hidden="false" customHeight="false" outlineLevel="0" collapsed="false">
      <c r="A8" s="0" t="s">
        <v>16</v>
      </c>
      <c r="B8" s="0" t="n">
        <v>0</v>
      </c>
      <c r="C8" s="0" t="n">
        <v>653.4</v>
      </c>
      <c r="D8" s="0" t="n">
        <v>2025.54</v>
      </c>
      <c r="E8" s="0" t="n">
        <v>561.83</v>
      </c>
      <c r="F8" s="0" t="n">
        <v>157.88</v>
      </c>
      <c r="G8" s="0" t="n">
        <v>276.18</v>
      </c>
      <c r="H8" s="0" t="n">
        <v>0</v>
      </c>
      <c r="I8" s="0" t="n">
        <v>0</v>
      </c>
      <c r="J8" s="0" t="n">
        <v>3674.83</v>
      </c>
    </row>
    <row r="9" customFormat="false" ht="15" hidden="false" customHeight="false" outlineLevel="0" collapsed="false">
      <c r="A9" s="0" t="s">
        <v>17</v>
      </c>
      <c r="B9" s="0" t="n">
        <v>0</v>
      </c>
      <c r="C9" s="0" t="n">
        <v>847.72</v>
      </c>
      <c r="D9" s="0" t="n">
        <v>317.8</v>
      </c>
      <c r="E9" s="0" t="n">
        <v>0</v>
      </c>
      <c r="F9" s="0" t="n">
        <v>0</v>
      </c>
      <c r="G9" s="0" t="n">
        <v>250</v>
      </c>
      <c r="H9" s="0" t="n">
        <v>0</v>
      </c>
      <c r="I9" s="0" t="n">
        <v>0</v>
      </c>
      <c r="J9" s="0" t="n">
        <v>1415.52</v>
      </c>
    </row>
    <row r="10" customFormat="false" ht="15" hidden="false" customHeight="false" outlineLevel="0" collapsed="false">
      <c r="A10" s="0" t="s">
        <v>1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1" customFormat="false" ht="15" hidden="false" customHeight="false" outlineLevel="0" collapsed="false">
      <c r="A11" s="0" t="s">
        <v>19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5" hidden="false" customHeight="false" outlineLevel="0" collapsed="false">
      <c r="A12" s="0" t="s">
        <v>2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2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5" hidden="false" customHeight="false" outlineLevel="0" collapsed="false">
      <c r="A14" s="1"/>
      <c r="B14" s="1" t="n">
        <f aca="false">SUBTOTAL(109,B2:B13)</f>
        <v>1033752.61</v>
      </c>
      <c r="C14" s="1" t="n">
        <f aca="false">SUBTOTAL(109,C2:C13)</f>
        <v>538445.41</v>
      </c>
      <c r="D14" s="1" t="n">
        <f aca="false">SUBTOTAL(109,D2:D13)</f>
        <v>514802.7</v>
      </c>
      <c r="E14" s="1" t="n">
        <f aca="false">SUBTOTAL(109,E2:E13)</f>
        <v>68975.27</v>
      </c>
      <c r="F14" s="1" t="n">
        <f aca="false">SUBTOTAL(109,F2:F13)</f>
        <v>236500.27</v>
      </c>
      <c r="G14" s="1" t="n">
        <f aca="false">SUBTOTAL(109,G2:G13)</f>
        <v>107807.56</v>
      </c>
      <c r="H14" s="1" t="n">
        <f aca="false">SUBTOTAL(109,H2:H13)</f>
        <v>244757.7</v>
      </c>
      <c r="I14" s="1" t="n">
        <f aca="false">SUBTOTAL(109,I2:I13)</f>
        <v>12793.27</v>
      </c>
      <c r="J14" s="1" t="n">
        <f aca="false">SUBTOTAL(109,J2:J13)</f>
        <v>2757834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37:49Z</dcterms:created>
  <dc:creator/>
  <dc:description/>
  <dc:language>en-US</dc:language>
  <cp:lastModifiedBy/>
  <dcterms:modified xsi:type="dcterms:W3CDTF">2011-10-19T09:37:55Z</dcterms:modified>
  <cp:revision>0</cp:revision>
  <dc:subject/>
  <dc:title/>
</cp:coreProperties>
</file>